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8.59</v>
      </c>
      <c r="K10" s="10" t="n">
        <v>7.33</v>
      </c>
      <c r="L10" s="10" t="n">
        <v>68.86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2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f aca="false">F15+G15+H15+I15+J15+K15+L15</f>
        <v>144.27</v>
      </c>
      <c r="F15" s="9" t="n">
        <v>48.84</v>
      </c>
      <c r="G15" s="9" t="n">
        <v>1</v>
      </c>
      <c r="H15" s="9" t="n">
        <v>0.3</v>
      </c>
      <c r="I15" s="10" t="n">
        <v>4.05</v>
      </c>
      <c r="J15" s="10" t="n">
        <v>13.89</v>
      </c>
      <c r="K15" s="9" t="n">
        <v>7.33</v>
      </c>
      <c r="L15" s="9" t="n">
        <v>68.86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93</v>
      </c>
      <c r="F17" s="9" t="n">
        <v>6.05</v>
      </c>
      <c r="G17" s="9" t="n">
        <v>0</v>
      </c>
      <c r="H17" s="9" t="n">
        <v>0</v>
      </c>
      <c r="I17" s="10" t="n">
        <v>4</v>
      </c>
      <c r="J17" s="17" t="n">
        <v>11.69</v>
      </c>
      <c r="K17" s="20" t="n">
        <v>5</v>
      </c>
      <c r="L17" s="20" t="n">
        <v>56.19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34</v>
      </c>
      <c r="F18" s="9" t="n">
        <v>42.79</v>
      </c>
      <c r="G18" s="9" t="n">
        <v>1</v>
      </c>
      <c r="H18" s="9" t="n">
        <v>0.3</v>
      </c>
      <c r="I18" s="10" t="n">
        <v>0.05</v>
      </c>
      <c r="J18" s="10" t="n">
        <v>2.2</v>
      </c>
      <c r="K18" s="9" t="n">
        <v>2.33</v>
      </c>
      <c r="L18" s="9" t="n">
        <v>12.67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икова</cp:lastModifiedBy>
  <cp:lastPrinted>2020-02-25T02:45:24Z</cp:lastPrinted>
  <dcterms:modified xsi:type="dcterms:W3CDTF">2020-02-25T02:45:46Z</dcterms:modified>
  <cp:revision>0</cp:revision>
  <dc:subject/>
  <dc:title/>
</cp:coreProperties>
</file>